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8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50. VALOR DE LA CAZA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r>
      <rPr>
        <sz val="10"/>
        <rFont val="Arial"/>
        <family val="2"/>
      </rPr>
      <t xml:space="preserve">Pinar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</t>
    </r>
    <r>
      <rPr>
        <i val="true"/>
        <sz val="10"/>
        <rFont val="Arial"/>
        <family val="2"/>
      </rPr>
      <t xml:space="preserve"> (Quercus ilex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mediterrá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248326.878985258</v>
      </c>
      <c r="C4" s="6" t="n">
        <v>121047.301517807</v>
      </c>
      <c r="D4" s="6" t="n">
        <v>0.487451467245289</v>
      </c>
      <c r="E4" s="4"/>
    </row>
    <row r="5" customFormat="false" ht="13.5" hidden="false" customHeight="true" outlineLevel="0" collapsed="false">
      <c r="A5" s="5" t="s">
        <v>6</v>
      </c>
      <c r="B5" s="6" t="n">
        <v>16539.2690947526</v>
      </c>
      <c r="C5" s="6" t="n">
        <v>12608.835384486</v>
      </c>
      <c r="D5" s="6" t="n">
        <v>0.762357472524973</v>
      </c>
      <c r="E5" s="4"/>
    </row>
    <row r="6" customFormat="false" ht="13.5" hidden="false" customHeight="true" outlineLevel="0" collapsed="false">
      <c r="A6" s="5" t="s">
        <v>7</v>
      </c>
      <c r="B6" s="6" t="n">
        <v>12885.446815458</v>
      </c>
      <c r="C6" s="6" t="n">
        <v>6279.42725528248</v>
      </c>
      <c r="D6" s="6" t="n">
        <v>0.487327086535281</v>
      </c>
      <c r="E6" s="4"/>
    </row>
    <row r="7" customFormat="false" ht="13.5" hidden="false" customHeight="true" outlineLevel="0" collapsed="false">
      <c r="A7" s="5" t="s">
        <v>8</v>
      </c>
      <c r="B7" s="6" t="n">
        <v>9846.49826287267</v>
      </c>
      <c r="C7" s="6" t="n">
        <v>4681.88539230744</v>
      </c>
      <c r="D7" s="6" t="n">
        <v>0.475487352692786</v>
      </c>
      <c r="E7" s="4"/>
    </row>
    <row r="8" customFormat="false" ht="13.5" hidden="false" customHeight="true" outlineLevel="0" collapsed="false">
      <c r="A8" s="5" t="s">
        <v>9</v>
      </c>
      <c r="B8" s="6" t="n">
        <v>7961.50978129973</v>
      </c>
      <c r="C8" s="6" t="n">
        <v>3768.04647814389</v>
      </c>
      <c r="D8" s="6" t="n">
        <v>0.473282905083456</v>
      </c>
      <c r="E8" s="4"/>
    </row>
    <row r="9" customFormat="false" ht="13.5" hidden="false" customHeight="true" outlineLevel="0" collapsed="false">
      <c r="A9" s="5" t="s">
        <v>10</v>
      </c>
      <c r="B9" s="6" t="n">
        <v>6639.19025345651</v>
      </c>
      <c r="C9" s="6" t="n">
        <v>3324.61537652338</v>
      </c>
      <c r="D9" s="6" t="n">
        <v>0.50075615392894</v>
      </c>
      <c r="E9" s="4"/>
    </row>
    <row r="10" customFormat="false" ht="13.5" hidden="false" customHeight="true" outlineLevel="0" collapsed="false">
      <c r="A10" s="5" t="s">
        <v>11</v>
      </c>
      <c r="B10" s="6" t="n">
        <v>5829.69003462454</v>
      </c>
      <c r="C10" s="6" t="n">
        <v>2753.20184764362</v>
      </c>
      <c r="D10" s="6" t="n">
        <v>0.472272424655754</v>
      </c>
      <c r="E10" s="4"/>
    </row>
    <row r="11" customFormat="false" ht="13.5" hidden="false" customHeight="true" outlineLevel="0" collapsed="false">
      <c r="A11" s="5" t="s">
        <v>12</v>
      </c>
      <c r="B11" s="6" t="n">
        <v>191.378620408699</v>
      </c>
      <c r="C11" s="6" t="n">
        <v>307.509802633007</v>
      </c>
      <c r="D11" s="6" t="n">
        <v>1.60681377040081</v>
      </c>
      <c r="E11" s="4"/>
    </row>
    <row r="12" customFormat="false" ht="13.5" hidden="false" customHeight="true" outlineLevel="0" collapsed="false">
      <c r="A12" s="7" t="s">
        <v>13</v>
      </c>
      <c r="B12" s="8" t="n">
        <f aca="false">+SUM(B4:B11)</f>
        <v>308219.861848131</v>
      </c>
      <c r="C12" s="8" t="n">
        <f aca="false">+SUM(C4:C11)</f>
        <v>154770.823054827</v>
      </c>
      <c r="D12" s="6"/>
      <c r="E12" s="4"/>
    </row>
    <row r="13" customFormat="false" ht="13.5" hidden="false" customHeight="true" outlineLevel="0" collapsed="false">
      <c r="A13" s="5" t="s">
        <v>14</v>
      </c>
      <c r="B13" s="6" t="n">
        <v>6228.34047668297</v>
      </c>
      <c r="C13" s="6" t="n">
        <v>9955.03236710378</v>
      </c>
      <c r="D13" s="6" t="n">
        <v>1.59834427876453</v>
      </c>
      <c r="E13" s="4"/>
    </row>
    <row r="14" customFormat="false" ht="13.5" hidden="false" customHeight="true" outlineLevel="0" collapsed="false">
      <c r="A14" s="5" t="s">
        <v>15</v>
      </c>
      <c r="B14" s="6" t="n">
        <v>146814.06332766</v>
      </c>
      <c r="C14" s="6" t="n">
        <v>233379.227102937</v>
      </c>
      <c r="D14" s="6" t="n">
        <v>1.58962446657499</v>
      </c>
      <c r="E14" s="4"/>
    </row>
    <row r="15" customFormat="false" ht="13.5" hidden="false" customHeight="true" outlineLevel="0" collapsed="false">
      <c r="A15" s="5" t="s">
        <v>16</v>
      </c>
      <c r="B15" s="6" t="n">
        <v>50031.4875567759</v>
      </c>
      <c r="C15" s="6" t="n">
        <v>75941.3958371918</v>
      </c>
      <c r="D15" s="6" t="n">
        <v>1.51787203510616</v>
      </c>
      <c r="E15" s="4"/>
    </row>
    <row r="16" customFormat="false" ht="13.5" hidden="false" customHeight="true" outlineLevel="0" collapsed="false">
      <c r="A16" s="7" t="s">
        <v>17</v>
      </c>
      <c r="B16" s="8" t="n">
        <f aca="false">+SUM(B13:B15)</f>
        <v>203073.891361119</v>
      </c>
      <c r="C16" s="8" t="n">
        <f aca="false">+SUM(C13:C15)</f>
        <v>319275.655307233</v>
      </c>
      <c r="D16" s="6"/>
      <c r="E16" s="4"/>
    </row>
    <row r="17" customFormat="false" ht="13.5" hidden="false" customHeight="true" outlineLevel="0" collapsed="false">
      <c r="A17" s="1" t="s">
        <v>18</v>
      </c>
      <c r="B17" s="9" t="n">
        <v>511293.75320925</v>
      </c>
      <c r="C17" s="9" t="n">
        <v>474046.47836206</v>
      </c>
      <c r="D17" s="10"/>
      <c r="E17" s="4"/>
    </row>
    <row r="18" customFormat="false" ht="14.25" hidden="false" customHeight="false" outlineLevel="0" collapsed="false">
      <c r="A18" s="11"/>
      <c r="B18" s="11"/>
      <c r="C18" s="11"/>
      <c r="D18" s="11"/>
      <c r="E18" s="4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2"/>
      <c r="B20" s="2"/>
      <c r="C20" s="2"/>
      <c r="D20" s="2"/>
      <c r="E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24Z</dcterms:created>
  <dc:creator>maca</dc:creator>
  <dc:description/>
  <dc:language>en-US</dc:language>
  <cp:lastModifiedBy>ajjm</cp:lastModifiedBy>
  <dcterms:modified xsi:type="dcterms:W3CDTF">2012-12-04T08:31:26Z</dcterms:modified>
  <cp:revision>0</cp:revision>
  <dc:subject/>
  <dc:title/>
</cp:coreProperties>
</file>